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99664"/>
        <c:axId val="72666580"/>
      </c:lineChart>
      <c:catAx>
        <c:axId val="82699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66580"/>
        <c:crossesAt val="0"/>
        <c:auto val="1"/>
        <c:lblAlgn val="ctr"/>
        <c:lblOffset val="100"/>
        <c:noMultiLvlLbl val="0"/>
      </c:catAx>
      <c:valAx>
        <c:axId val="72666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99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5098"/>
        <c:axId val="27412802"/>
      </c:lineChart>
      <c:catAx>
        <c:axId val="1605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12802"/>
        <c:crossesAt val="0"/>
        <c:auto val="1"/>
        <c:lblAlgn val="ctr"/>
        <c:lblOffset val="100"/>
        <c:noMultiLvlLbl val="0"/>
      </c:catAx>
      <c:valAx>
        <c:axId val="27412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5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33369"/>
        <c:axId val="90734773"/>
      </c:lineChart>
      <c:catAx>
        <c:axId val="9233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34773"/>
        <c:crossesAt val="0"/>
        <c:auto val="1"/>
        <c:lblAlgn val="ctr"/>
        <c:lblOffset val="100"/>
        <c:noMultiLvlLbl val="0"/>
      </c:catAx>
      <c:valAx>
        <c:axId val="90734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33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54000"/>
        <c:axId val="63365443"/>
      </c:lineChart>
      <c:catAx>
        <c:axId val="4915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65443"/>
        <c:crossesAt val="0"/>
        <c:auto val="1"/>
        <c:lblAlgn val="ctr"/>
        <c:lblOffset val="100"/>
        <c:noMultiLvlLbl val="0"/>
      </c:catAx>
      <c:valAx>
        <c:axId val="63365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54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